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Distance</t>
  </si>
  <si>
    <t xml:space="preserve">mi/IM at 25</t>
  </si>
  <si>
    <t xml:space="preserve">mi/IM at 35</t>
  </si>
  <si>
    <t xml:space="preserve">mi/IM average</t>
  </si>
  <si>
    <t xml:space="preserve">Ascent</t>
  </si>
  <si>
    <t xml:space="preserve">IM = mi</t>
  </si>
  <si>
    <t xml:space="preserve">mi/IM ave</t>
  </si>
  <si>
    <t xml:space="preserve">worst IM</t>
  </si>
  <si>
    <t xml:space="preserve">best IM</t>
  </si>
  <si>
    <t xml:space="preserve">mi/MI assumed</t>
  </si>
  <si>
    <t xml:space="preserve">IM used</t>
  </si>
  <si>
    <t xml:space="preserve">dist energy</t>
  </si>
  <si>
    <t xml:space="preserve">climb energy</t>
  </si>
  <si>
    <t xml:space="preserve">Descent</t>
  </si>
  <si>
    <t xml:space="preserve">IM gain</t>
  </si>
  <si>
    <t xml:space="preserve">potential energy</t>
  </si>
  <si>
    <t xml:space="preserve">regen efficien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4.42"/>
    <col collapsed="false" customWidth="true" hidden="false" outlineLevel="0" max="3" min="3" style="1" width="8.85"/>
  </cols>
  <sheetData>
    <row r="2" customFormat="false" ht="13" hidden="false" customHeight="false" outlineLevel="0" collapsed="false">
      <c r="B2" s="2" t="s">
        <v>0</v>
      </c>
      <c r="C2" s="1" t="n">
        <v>3.3</v>
      </c>
    </row>
    <row r="3" customFormat="false" ht="13" hidden="false" customHeight="false" outlineLevel="0" collapsed="false">
      <c r="B3" s="2" t="s">
        <v>1</v>
      </c>
      <c r="C3" s="1" t="n">
        <f aca="false">347.2/244</f>
        <v>1.42295081967213</v>
      </c>
    </row>
    <row r="4" customFormat="false" ht="13" hidden="false" customHeight="false" outlineLevel="0" collapsed="false">
      <c r="B4" s="2" t="s">
        <v>2</v>
      </c>
      <c r="C4" s="1" t="n">
        <f aca="false">313/244</f>
        <v>1.2827868852459</v>
      </c>
    </row>
    <row r="5" customFormat="false" ht="13" hidden="false" customHeight="false" outlineLevel="0" collapsed="false">
      <c r="B5" s="2" t="s">
        <v>3</v>
      </c>
      <c r="C5" s="1" t="n">
        <f aca="false">AVERAGE(C3:C4)</f>
        <v>1.35286885245902</v>
      </c>
    </row>
    <row r="7" customFormat="false" ht="13" hidden="false" customHeight="false" outlineLevel="0" collapsed="false">
      <c r="B7" s="3" t="s">
        <v>4</v>
      </c>
      <c r="C7" s="4" t="s">
        <v>5</v>
      </c>
      <c r="D7" s="5" t="s">
        <v>6</v>
      </c>
      <c r="E7" s="6" t="s">
        <v>7</v>
      </c>
      <c r="F7" s="7" t="s">
        <v>8</v>
      </c>
    </row>
    <row r="8" customFormat="false" ht="13" hidden="false" customHeight="false" outlineLevel="0" collapsed="false">
      <c r="B8" s="8" t="s">
        <v>9</v>
      </c>
      <c r="C8" s="9" t="n">
        <v>1</v>
      </c>
      <c r="D8" s="10" t="n">
        <f aca="false">$C$5</f>
        <v>1.35286885245902</v>
      </c>
      <c r="E8" s="9" t="n">
        <f aca="false">$C$5</f>
        <v>1.35286885245902</v>
      </c>
      <c r="F8" s="11" t="n">
        <f aca="false">$C$5</f>
        <v>1.35286885245902</v>
      </c>
    </row>
    <row r="9" customFormat="false" ht="13" hidden="false" customHeight="false" outlineLevel="0" collapsed="false">
      <c r="B9" s="12" t="s">
        <v>10</v>
      </c>
      <c r="C9" s="13" t="n">
        <v>11</v>
      </c>
      <c r="D9" s="14" t="n">
        <v>11</v>
      </c>
      <c r="E9" s="13" t="n">
        <v>11.499</v>
      </c>
      <c r="F9" s="15" t="n">
        <v>10.5</v>
      </c>
    </row>
    <row r="10" customFormat="false" ht="13" hidden="false" customHeight="false" outlineLevel="0" collapsed="false">
      <c r="B10" s="12" t="s">
        <v>11</v>
      </c>
      <c r="C10" s="13" t="n">
        <f aca="false">$C$2/C8</f>
        <v>3.3</v>
      </c>
      <c r="D10" s="14" t="n">
        <f aca="false">$C$2/D8</f>
        <v>2.4392608300515</v>
      </c>
      <c r="E10" s="13" t="n">
        <f aca="false">$C$2/E8</f>
        <v>2.4392608300515</v>
      </c>
      <c r="F10" s="15" t="n">
        <f aca="false">$C$2/F8</f>
        <v>2.4392608300515</v>
      </c>
    </row>
    <row r="11" customFormat="false" ht="13" hidden="false" customHeight="false" outlineLevel="0" collapsed="false">
      <c r="B11" s="12" t="s">
        <v>12</v>
      </c>
      <c r="C11" s="13" t="n">
        <f aca="false">C9-C10</f>
        <v>7.7</v>
      </c>
      <c r="D11" s="14" t="n">
        <f aca="false">D9-D10</f>
        <v>8.5607391699485</v>
      </c>
      <c r="E11" s="13" t="n">
        <f aca="false">E9-E10</f>
        <v>9.0597391699485</v>
      </c>
      <c r="F11" s="15" t="n">
        <f aca="false">F9-F10</f>
        <v>8.0607391699485</v>
      </c>
    </row>
    <row r="12" customFormat="false" ht="13" hidden="false" customHeight="false" outlineLevel="0" collapsed="false">
      <c r="B12" s="12"/>
      <c r="C12" s="13"/>
      <c r="D12" s="14"/>
      <c r="E12" s="13"/>
      <c r="F12" s="15"/>
    </row>
    <row r="13" customFormat="false" ht="13" hidden="false" customHeight="false" outlineLevel="0" collapsed="false">
      <c r="B13" s="16" t="s">
        <v>13</v>
      </c>
      <c r="C13" s="17"/>
      <c r="D13" s="18"/>
      <c r="E13" s="17"/>
      <c r="F13" s="19"/>
    </row>
    <row r="14" customFormat="false" ht="13" hidden="false" customHeight="false" outlineLevel="0" collapsed="false">
      <c r="B14" s="12" t="s">
        <v>9</v>
      </c>
      <c r="C14" s="13" t="n">
        <f aca="false">C8</f>
        <v>1</v>
      </c>
      <c r="D14" s="14" t="n">
        <f aca="false">D8</f>
        <v>1.35286885245902</v>
      </c>
      <c r="E14" s="13" t="n">
        <f aca="false">E8</f>
        <v>1.35286885245902</v>
      </c>
      <c r="F14" s="15" t="n">
        <f aca="false">F8</f>
        <v>1.35286885245902</v>
      </c>
    </row>
    <row r="15" customFormat="false" ht="13" hidden="false" customHeight="false" outlineLevel="0" collapsed="false">
      <c r="B15" s="12" t="s">
        <v>14</v>
      </c>
      <c r="C15" s="13" t="n">
        <v>3</v>
      </c>
      <c r="D15" s="14" t="n">
        <v>3</v>
      </c>
      <c r="E15" s="13" t="n">
        <v>2.5</v>
      </c>
      <c r="F15" s="15" t="n">
        <v>3.499</v>
      </c>
    </row>
    <row r="16" customFormat="false" ht="13" hidden="false" customHeight="false" outlineLevel="0" collapsed="false">
      <c r="B16" s="12" t="s">
        <v>11</v>
      </c>
      <c r="C16" s="13" t="n">
        <f aca="false">3.3/C8</f>
        <v>3.3</v>
      </c>
      <c r="D16" s="14" t="n">
        <f aca="false">3.3/D8</f>
        <v>2.4392608300515</v>
      </c>
      <c r="E16" s="13" t="n">
        <f aca="false">3.3/E8</f>
        <v>2.4392608300515</v>
      </c>
      <c r="F16" s="15" t="n">
        <f aca="false">3.3/F8</f>
        <v>2.4392608300515</v>
      </c>
    </row>
    <row r="17" customFormat="false" ht="13" hidden="false" customHeight="false" outlineLevel="0" collapsed="false">
      <c r="B17" s="20" t="s">
        <v>15</v>
      </c>
      <c r="C17" s="21" t="n">
        <f aca="false">C11-C16</f>
        <v>4.4</v>
      </c>
      <c r="D17" s="22" t="n">
        <f aca="false">D11-D16</f>
        <v>6.121478339897</v>
      </c>
      <c r="E17" s="21" t="n">
        <f aca="false">E11-E16</f>
        <v>6.620478339897</v>
      </c>
      <c r="F17" s="23" t="n">
        <f aca="false">F11-F16</f>
        <v>5.621478339897</v>
      </c>
    </row>
    <row r="18" customFormat="false" ht="13" hidden="false" customHeight="false" outlineLevel="0" collapsed="false">
      <c r="B18" s="12"/>
      <c r="C18" s="13"/>
      <c r="D18" s="14"/>
      <c r="E18" s="24"/>
      <c r="F18" s="25"/>
    </row>
    <row r="19" customFormat="false" ht="13" hidden="false" customHeight="false" outlineLevel="0" collapsed="false">
      <c r="B19" s="26" t="s">
        <v>16</v>
      </c>
      <c r="C19" s="27" t="n">
        <f aca="false">C15/C17</f>
        <v>0.681818181818182</v>
      </c>
      <c r="D19" s="28" t="n">
        <f aca="false">D15/D17</f>
        <v>0.490077695847973</v>
      </c>
      <c r="E19" s="27" t="n">
        <f aca="false">E15/E17</f>
        <v>0.377616219198883</v>
      </c>
      <c r="F19" s="29" t="n">
        <f aca="false">F15/F17</f>
        <v>0.6224341335920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2T16:27:14Z</dcterms:created>
  <dc:creator>Tom Saxton</dc:creator>
  <dc:description/>
  <dc:language>en-US</dc:language>
  <cp:lastModifiedBy>Tom Saxton</cp:lastModifiedBy>
  <dcterms:modified xsi:type="dcterms:W3CDTF">2011-06-12T17:52:42Z</dcterms:modified>
  <cp:revision>0</cp:revision>
  <dc:subject/>
  <dc:title/>
</cp:coreProperties>
</file>